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27.10.2023 г. № 106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 t="n">
        <v>-20</v>
      </c>
      <c r="I17" s="10" t="n">
        <f aca="false">G17+H17</f>
        <v>100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 t="n">
        <v>501</v>
      </c>
      <c r="I18" s="10" t="n">
        <f aca="false">G18+H18</f>
        <v>4094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6405</v>
      </c>
      <c r="H21" s="15"/>
      <c r="I21" s="15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6864</v>
      </c>
      <c r="H27" s="10" t="n">
        <f aca="false">-6597-2000-716</f>
        <v>-9313</v>
      </c>
      <c r="I27" s="10" t="n">
        <f aca="false">G27+H27</f>
        <v>17551</v>
      </c>
      <c r="J27" s="11"/>
      <c r="K27" s="11" t="n">
        <v>22464000</v>
      </c>
      <c r="L27" s="11" t="n">
        <v>4400000</v>
      </c>
      <c r="M27" s="11" t="n">
        <f aca="false">J27+K27+L27</f>
        <v>2686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043.9</v>
      </c>
      <c r="H30" s="10" t="n">
        <f aca="false">H31+H32</f>
        <v>400</v>
      </c>
      <c r="I30" s="10" t="n">
        <f aca="false">G30+H30</f>
        <v>124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712.2</v>
      </c>
      <c r="H31" s="19" t="n">
        <v>400</v>
      </c>
      <c r="I31" s="19" t="n">
        <f aca="false">G31+H31</f>
        <v>91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6815.9</v>
      </c>
      <c r="H34" s="10" t="n">
        <f aca="false">1648</f>
        <v>1648</v>
      </c>
      <c r="I34" s="10" t="n">
        <f aca="false">G34+H34</f>
        <v>58463.9</v>
      </c>
      <c r="J34" s="11" t="n">
        <v>30357112</v>
      </c>
      <c r="K34" s="11" t="n">
        <v>946609</v>
      </c>
      <c r="L34" s="11" t="n">
        <v>25512248.3</v>
      </c>
      <c r="M34" s="11" t="n">
        <f aca="false">J34+K34+L34</f>
        <v>5681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5116.4</v>
      </c>
      <c r="H36" s="10" t="n">
        <v>2135.4</v>
      </c>
      <c r="I36" s="10" t="n">
        <f aca="false">G36+H36</f>
        <v>17251.8</v>
      </c>
      <c r="J36" s="11"/>
      <c r="K36" s="11" t="n">
        <v>1300000</v>
      </c>
      <c r="L36" s="11" t="n">
        <v>13816387.3</v>
      </c>
      <c r="M36" s="11" t="n">
        <f aca="false">J36+K36+L36</f>
        <v>1511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/>
      <c r="I38" s="15" t="n">
        <f aca="false">G38+H38</f>
        <v>2530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6225.3</v>
      </c>
      <c r="H42" s="10" t="n">
        <f aca="false">H43+H44+H45+H46+H47</f>
        <v>2353.9</v>
      </c>
      <c r="I42" s="10" t="n">
        <f aca="false">G42+H42</f>
        <v>338579.2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3315014.63</v>
      </c>
      <c r="M42" s="11" t="n">
        <f aca="false">J42+K42+L42</f>
        <v>336225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4740</v>
      </c>
      <c r="H43" s="15" t="n">
        <v>2413.3</v>
      </c>
      <c r="I43" s="15" t="n">
        <f aca="false">G43+H43</f>
        <v>87153.3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2915.6</v>
      </c>
      <c r="H44" s="15"/>
      <c r="I44" s="15" t="n">
        <f aca="false">G44+H44</f>
        <v>222915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4046.6</v>
      </c>
      <c r="H45" s="19" t="n">
        <v>-59.4</v>
      </c>
      <c r="I45" s="19" t="n">
        <f aca="false">G45+H45</f>
        <v>13987.2</v>
      </c>
      <c r="J45" s="11"/>
      <c r="K45" s="11"/>
      <c r="L45" s="24" t="n">
        <v>14046578.4</v>
      </c>
      <c r="M45" s="24" t="n">
        <f aca="false">J45+K45+L45</f>
        <v>14046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1646.2</v>
      </c>
      <c r="H46" s="19"/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 t="n">
        <v>-80</v>
      </c>
      <c r="I53" s="10" t="n">
        <f aca="false">G53+H53</f>
        <v>10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16159.2</v>
      </c>
      <c r="H61" s="10" t="n">
        <f aca="false">H11+H12+H13+H16+H17+H18+H19+H22+H23+H24+H25+H26+H27+H29+H30+H33+H34+H36+H37+H40+H41+H42+H48+H49+H50+H51+H52+H53+H54+H55+H56+H57+H58+H59+H60</f>
        <v>-2374.7</v>
      </c>
      <c r="I61" s="10" t="n">
        <f aca="false">G61+H61</f>
        <v>513784.5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4724545.6</v>
      </c>
      <c r="M61" s="22" t="n">
        <f aca="false">J61+K61+L61</f>
        <v>516159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9-18T03:09:14Z</cp:lastPrinted>
  <dcterms:modified xsi:type="dcterms:W3CDTF">2023-10-30T04:19:46Z</dcterms:modified>
  <cp:revision>0</cp:revision>
  <dc:subject/>
  <dc:title/>
</cp:coreProperties>
</file>